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ef.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uary</t>
  </si>
  <si>
    <t xml:space="preserve">March</t>
  </si>
  <si>
    <t xml:space="preserve">Total</t>
  </si>
  <si>
    <t xml:space="preserve">Revenue:</t>
  </si>
  <si>
    <t xml:space="preserve">CEOP</t>
  </si>
  <si>
    <t xml:space="preserve">Land Lease</t>
  </si>
  <si>
    <t xml:space="preserve">Science &amp; Tec</t>
  </si>
  <si>
    <t xml:space="preserve">Expenses:</t>
  </si>
  <si>
    <t xml:space="preserve">EDO</t>
  </si>
  <si>
    <t xml:space="preserve">Assistant</t>
  </si>
  <si>
    <t xml:space="preserve">Consultation</t>
  </si>
  <si>
    <t xml:space="preserve">Pasture Security</t>
  </si>
  <si>
    <t xml:space="preserve">CKOP</t>
  </si>
  <si>
    <t xml:space="preserve">DJ 1</t>
  </si>
  <si>
    <t xml:space="preserve">Dj 2</t>
  </si>
  <si>
    <t xml:space="preserve">Equipment </t>
  </si>
  <si>
    <t xml:space="preserve">Telephone</t>
  </si>
  <si>
    <t xml:space="preserve">Hydro</t>
  </si>
  <si>
    <t xml:space="preserve">Rent</t>
  </si>
  <si>
    <t xml:space="preserve">Internet</t>
  </si>
  <si>
    <t xml:space="preserve">Admin. Costs</t>
  </si>
  <si>
    <t xml:space="preserve">Payable Bridge</t>
  </si>
  <si>
    <t xml:space="preserve">Travel/ros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85"/>
    <col collapsed="false" customWidth="true" hidden="false" outlineLevel="0" max="14" min="3" style="0" width="9.85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/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3" t="s">
        <v>14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15</v>
      </c>
      <c r="B3" s="2" t="n">
        <v>1</v>
      </c>
      <c r="C3" s="1" t="n">
        <v>0</v>
      </c>
      <c r="D3" s="1" t="n">
        <v>89003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16000</v>
      </c>
      <c r="K3" s="1" t="n">
        <v>16000</v>
      </c>
      <c r="L3" s="1" t="n">
        <v>16000</v>
      </c>
      <c r="M3" s="1" t="n">
        <v>16000</v>
      </c>
      <c r="N3" s="1" t="n">
        <v>16000</v>
      </c>
      <c r="O3" s="1" t="n">
        <f aca="false">SUM(C3:N3)</f>
        <v>169003</v>
      </c>
    </row>
    <row r="4" customFormat="false" ht="12.75" hidden="false" customHeight="false" outlineLevel="0" collapsed="false">
      <c r="A4" s="1" t="s">
        <v>16</v>
      </c>
      <c r="B4" s="2" t="n">
        <v>2</v>
      </c>
      <c r="C4" s="1" t="n">
        <v>31394</v>
      </c>
      <c r="D4" s="1" t="n">
        <v>0</v>
      </c>
      <c r="E4" s="1" t="n">
        <v>0</v>
      </c>
      <c r="F4" s="1" t="n">
        <v>0</v>
      </c>
      <c r="G4" s="1" t="n">
        <v>3139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f aca="false">SUM(C4:N4)</f>
        <v>62788</v>
      </c>
    </row>
    <row r="5" customFormat="false" ht="12.75" hidden="false" customHeight="false" outlineLevel="0" collapsed="false">
      <c r="A5" s="1" t="s">
        <v>17</v>
      </c>
      <c r="B5" s="2" t="n">
        <v>3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1516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f aca="false">SUM(C5:N5)</f>
        <v>11516</v>
      </c>
    </row>
    <row r="6" customFormat="false" ht="12.75" hidden="false" customHeight="false" outlineLevel="0" collapsed="false">
      <c r="A6" s="4" t="s">
        <v>13</v>
      </c>
      <c r="B6" s="5"/>
      <c r="C6" s="4" t="n">
        <f aca="false">SUM(C3:C5)</f>
        <v>31394</v>
      </c>
      <c r="D6" s="4" t="n">
        <f aca="false">SUM(D3:D5)</f>
        <v>89003</v>
      </c>
      <c r="E6" s="4" t="n">
        <f aca="false">SUM(E3:E5)</f>
        <v>0</v>
      </c>
      <c r="F6" s="4" t="n">
        <f aca="false">SUM(F3:F5)</f>
        <v>0</v>
      </c>
      <c r="G6" s="4" t="n">
        <f aca="false">SUM(G3:G5)</f>
        <v>31394</v>
      </c>
      <c r="H6" s="4" t="n">
        <f aca="false">SUM(H3:H5)</f>
        <v>0</v>
      </c>
      <c r="I6" s="4" t="n">
        <f aca="false">SUM(I3:I5)</f>
        <v>11516</v>
      </c>
      <c r="J6" s="4" t="n">
        <f aca="false">SUM(J3:J5)</f>
        <v>16000</v>
      </c>
      <c r="K6" s="4" t="n">
        <f aca="false">SUM(K3:K5)</f>
        <v>16000</v>
      </c>
      <c r="L6" s="4" t="n">
        <f aca="false">SUM(L3:L5)</f>
        <v>16000</v>
      </c>
      <c r="M6" s="4" t="n">
        <f aca="false">SUM(M3:M5)</f>
        <v>16000</v>
      </c>
      <c r="N6" s="4" t="n">
        <f aca="false">SUM(N3:N5)</f>
        <v>16000</v>
      </c>
      <c r="O6" s="4" t="n">
        <f aca="false">SUM(O3:O5)</f>
        <v>243307</v>
      </c>
    </row>
    <row r="7" customFormat="false" ht="12.75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 t="s">
        <v>18</v>
      </c>
      <c r="B9" s="2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 t="s">
        <v>19</v>
      </c>
      <c r="B10" s="2" t="n">
        <v>4</v>
      </c>
      <c r="C10" s="1" t="n">
        <v>3425</v>
      </c>
      <c r="D10" s="1" t="n">
        <v>3425</v>
      </c>
      <c r="E10" s="1" t="n">
        <v>3425</v>
      </c>
      <c r="F10" s="1" t="n">
        <v>3425</v>
      </c>
      <c r="G10" s="1" t="n">
        <v>5137</v>
      </c>
      <c r="H10" s="1" t="n">
        <v>3425</v>
      </c>
      <c r="I10" s="1" t="n">
        <v>1712.5</v>
      </c>
      <c r="J10" s="1" t="n">
        <v>3425</v>
      </c>
      <c r="K10" s="1" t="n">
        <v>5137</v>
      </c>
      <c r="L10" s="1" t="n">
        <v>3425</v>
      </c>
      <c r="M10" s="1" t="n">
        <v>3425</v>
      </c>
      <c r="N10" s="1" t="n">
        <v>3425</v>
      </c>
      <c r="O10" s="1" t="n">
        <f aca="false">SUM(C10:N10)</f>
        <v>42811.5</v>
      </c>
    </row>
    <row r="11" customFormat="false" ht="12.75" hidden="false" customHeight="false" outlineLevel="0" collapsed="false">
      <c r="A11" s="1" t="s">
        <v>20</v>
      </c>
      <c r="B11" s="2"/>
      <c r="C11" s="1" t="n">
        <v>2579</v>
      </c>
      <c r="D11" s="1" t="n">
        <v>2579</v>
      </c>
      <c r="E11" s="1" t="n">
        <v>2579</v>
      </c>
      <c r="F11" s="1" t="n">
        <v>2579</v>
      </c>
      <c r="G11" s="1" t="n">
        <v>3868</v>
      </c>
      <c r="H11" s="1" t="n">
        <v>2579</v>
      </c>
      <c r="I11" s="1" t="n">
        <v>2579</v>
      </c>
      <c r="J11" s="1" t="n">
        <v>2579</v>
      </c>
      <c r="K11" s="1" t="n">
        <v>3868</v>
      </c>
      <c r="L11" s="1" t="n">
        <v>2579</v>
      </c>
      <c r="M11" s="1" t="n">
        <v>2579</v>
      </c>
      <c r="N11" s="1" t="n">
        <v>2579</v>
      </c>
      <c r="O11" s="1" t="n">
        <f aca="false">SUM(C11:N11)</f>
        <v>33526</v>
      </c>
    </row>
    <row r="12" customFormat="false" ht="12.75" hidden="false" customHeight="false" outlineLevel="0" collapsed="false">
      <c r="A12" s="1" t="s">
        <v>21</v>
      </c>
      <c r="B12" s="2" t="n">
        <v>5</v>
      </c>
      <c r="C12" s="1" t="n">
        <v>10000</v>
      </c>
      <c r="D12" s="1" t="n">
        <v>10000</v>
      </c>
      <c r="E12" s="1" t="n">
        <v>7000</v>
      </c>
      <c r="F12" s="1" t="n">
        <v>7000</v>
      </c>
      <c r="G12" s="1" t="n">
        <v>7000</v>
      </c>
      <c r="H12" s="1" t="n">
        <v>700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SUM(C12:N12)</f>
        <v>48000</v>
      </c>
    </row>
    <row r="13" customFormat="false" ht="12.75" hidden="false" customHeight="false" outlineLevel="0" collapsed="false">
      <c r="A13" s="1" t="s">
        <v>22</v>
      </c>
      <c r="B13" s="2" t="n">
        <v>6</v>
      </c>
      <c r="C13" s="1" t="n">
        <v>1000</v>
      </c>
      <c r="D13" s="1" t="n">
        <v>1000</v>
      </c>
      <c r="E13" s="1" t="n">
        <v>1000</v>
      </c>
      <c r="F13" s="1" t="n">
        <v>1000</v>
      </c>
      <c r="G13" s="1" t="n">
        <v>1000</v>
      </c>
      <c r="H13" s="1" t="n">
        <v>1000</v>
      </c>
      <c r="I13" s="1" t="n">
        <v>1000</v>
      </c>
      <c r="J13" s="1" t="n">
        <v>1000</v>
      </c>
      <c r="K13" s="1" t="n">
        <v>1000</v>
      </c>
      <c r="L13" s="1" t="n">
        <v>1000</v>
      </c>
      <c r="M13" s="1" t="n">
        <v>1000</v>
      </c>
      <c r="N13" s="1" t="n">
        <v>1000</v>
      </c>
      <c r="O13" s="1" t="n">
        <f aca="false">SUM(C13:N13)</f>
        <v>12000</v>
      </c>
    </row>
    <row r="14" customFormat="false" ht="12.75" hidden="false" customHeight="false" outlineLevel="0" collapsed="false">
      <c r="A14" s="1" t="s">
        <v>23</v>
      </c>
      <c r="B14" s="2" t="n">
        <v>7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0</v>
      </c>
      <c r="K14" s="1" t="n">
        <v>0</v>
      </c>
      <c r="L14" s="1" t="n">
        <v>1500</v>
      </c>
      <c r="M14" s="1" t="n">
        <v>1500</v>
      </c>
      <c r="N14" s="1" t="n">
        <v>1500</v>
      </c>
      <c r="O14" s="1" t="n">
        <f aca="false">SUM(C14:N14)</f>
        <v>18500</v>
      </c>
    </row>
    <row r="15" customFormat="false" ht="12.75" hidden="false" customHeight="false" outlineLevel="0" collapsed="false">
      <c r="A15" s="1" t="s">
        <v>24</v>
      </c>
      <c r="B15" s="2" t="n">
        <v>8</v>
      </c>
      <c r="C15" s="1" t="n">
        <v>1500</v>
      </c>
      <c r="D15" s="1" t="n">
        <v>1500</v>
      </c>
      <c r="E15" s="1" t="n">
        <v>1500</v>
      </c>
      <c r="F15" s="1" t="n">
        <v>1500</v>
      </c>
      <c r="G15" s="1" t="n">
        <v>1500</v>
      </c>
      <c r="H15" s="1" t="n">
        <v>1500</v>
      </c>
      <c r="I15" s="1" t="n">
        <v>1500</v>
      </c>
      <c r="J15" s="1" t="n">
        <v>500</v>
      </c>
      <c r="K15" s="1" t="n">
        <v>1000</v>
      </c>
      <c r="L15" s="1" t="n">
        <v>1000</v>
      </c>
      <c r="M15" s="1" t="n">
        <v>1000</v>
      </c>
      <c r="N15" s="1" t="n">
        <v>1000</v>
      </c>
      <c r="O15" s="1" t="n">
        <f aca="false">SUM(C15:N15)</f>
        <v>15000</v>
      </c>
    </row>
    <row r="16" customFormat="false" ht="12.75" hidden="false" customHeight="false" outlineLevel="0" collapsed="false">
      <c r="A16" s="1" t="s">
        <v>25</v>
      </c>
      <c r="B16" s="2" t="n">
        <v>9</v>
      </c>
      <c r="C16" s="1" t="n">
        <v>1500</v>
      </c>
      <c r="D16" s="1" t="n">
        <v>1500</v>
      </c>
      <c r="E16" s="1" t="n">
        <v>1500</v>
      </c>
      <c r="F16" s="1" t="n">
        <v>1500</v>
      </c>
      <c r="G16" s="1" t="n">
        <v>1500</v>
      </c>
      <c r="H16" s="1" t="n">
        <v>1500</v>
      </c>
      <c r="I16" s="1" t="n">
        <v>1500</v>
      </c>
      <c r="J16" s="1" t="n">
        <v>0</v>
      </c>
      <c r="K16" s="1" t="n">
        <v>500</v>
      </c>
      <c r="L16" s="1" t="n">
        <v>500</v>
      </c>
      <c r="M16" s="1" t="n">
        <v>500</v>
      </c>
      <c r="N16" s="1" t="n">
        <v>500</v>
      </c>
      <c r="O16" s="1" t="n">
        <f aca="false">SUM(C16:N16)</f>
        <v>12500</v>
      </c>
    </row>
    <row r="17" customFormat="false" ht="12.75" hidden="false" customHeight="false" outlineLevel="0" collapsed="false">
      <c r="A17" s="1" t="s">
        <v>26</v>
      </c>
      <c r="B17" s="2" t="n">
        <v>10</v>
      </c>
      <c r="C17" s="1" t="n">
        <v>8000</v>
      </c>
      <c r="D17" s="1" t="n">
        <v>4000</v>
      </c>
      <c r="E17" s="1" t="n">
        <v>2000</v>
      </c>
      <c r="F17" s="1" t="n">
        <v>2000</v>
      </c>
      <c r="G17" s="1" t="n">
        <v>2000</v>
      </c>
      <c r="H17" s="1" t="n">
        <v>2000</v>
      </c>
      <c r="I17" s="1" t="n">
        <v>2000</v>
      </c>
      <c r="J17" s="1" t="n">
        <v>0</v>
      </c>
      <c r="K17" s="1" t="n">
        <v>0</v>
      </c>
      <c r="L17" s="1" t="n">
        <v>1000</v>
      </c>
      <c r="M17" s="1" t="n">
        <v>1000</v>
      </c>
      <c r="N17" s="1" t="n">
        <v>1000</v>
      </c>
      <c r="O17" s="1" t="n">
        <f aca="false">SUM(C17:N17)</f>
        <v>25000</v>
      </c>
    </row>
    <row r="18" customFormat="false" ht="12.75" hidden="false" customHeight="false" outlineLevel="0" collapsed="false">
      <c r="A18" s="1" t="s">
        <v>27</v>
      </c>
      <c r="B18" s="2" t="n">
        <v>11</v>
      </c>
      <c r="C18" s="1" t="n">
        <v>300</v>
      </c>
      <c r="D18" s="1" t="n">
        <v>300</v>
      </c>
      <c r="E18" s="1" t="n">
        <v>300</v>
      </c>
      <c r="F18" s="1" t="n">
        <v>300</v>
      </c>
      <c r="G18" s="1" t="n">
        <v>300</v>
      </c>
      <c r="H18" s="1" t="n">
        <v>300</v>
      </c>
      <c r="I18" s="1" t="n">
        <v>300</v>
      </c>
      <c r="J18" s="1" t="n">
        <v>0</v>
      </c>
      <c r="K18" s="1" t="n">
        <v>300</v>
      </c>
      <c r="L18" s="1" t="n">
        <v>300</v>
      </c>
      <c r="M18" s="1" t="n">
        <v>300</v>
      </c>
      <c r="N18" s="1" t="n">
        <v>300</v>
      </c>
      <c r="O18" s="1" t="n">
        <f aca="false">SUM(C18:N18)</f>
        <v>3300</v>
      </c>
    </row>
    <row r="19" customFormat="false" ht="12.75" hidden="false" customHeight="false" outlineLevel="0" collapsed="false">
      <c r="A19" s="1" t="s">
        <v>28</v>
      </c>
      <c r="B19" s="2" t="n">
        <v>12</v>
      </c>
      <c r="C19" s="1" t="n">
        <v>150</v>
      </c>
      <c r="D19" s="1" t="n">
        <v>150</v>
      </c>
      <c r="E19" s="1" t="n">
        <v>150</v>
      </c>
      <c r="F19" s="1" t="n">
        <v>150</v>
      </c>
      <c r="G19" s="1" t="n">
        <v>150</v>
      </c>
      <c r="H19" s="1" t="n">
        <v>150</v>
      </c>
      <c r="I19" s="1" t="n">
        <v>150</v>
      </c>
      <c r="J19" s="1" t="n">
        <v>0</v>
      </c>
      <c r="K19" s="1" t="n">
        <v>149.08</v>
      </c>
      <c r="L19" s="1" t="n">
        <v>82</v>
      </c>
      <c r="M19" s="1" t="n">
        <v>82</v>
      </c>
      <c r="N19" s="1" t="n">
        <v>82</v>
      </c>
      <c r="O19" s="1" t="n">
        <f aca="false">SUM(C19:N19)</f>
        <v>1445.08</v>
      </c>
    </row>
    <row r="20" customFormat="false" ht="12.75" hidden="false" customHeight="false" outlineLevel="0" collapsed="false">
      <c r="A20" s="1" t="s">
        <v>29</v>
      </c>
      <c r="B20" s="2" t="n">
        <v>13</v>
      </c>
      <c r="C20" s="1" t="n">
        <v>300</v>
      </c>
      <c r="D20" s="1" t="n">
        <v>300</v>
      </c>
      <c r="E20" s="1" t="n">
        <v>300</v>
      </c>
      <c r="F20" s="1" t="n">
        <v>300</v>
      </c>
      <c r="G20" s="1" t="n">
        <v>300</v>
      </c>
      <c r="H20" s="1" t="n">
        <v>300</v>
      </c>
      <c r="I20" s="1" t="n">
        <v>300</v>
      </c>
      <c r="J20" s="1" t="n">
        <v>0</v>
      </c>
      <c r="K20" s="1" t="n">
        <v>300</v>
      </c>
      <c r="L20" s="1" t="n">
        <v>300</v>
      </c>
      <c r="M20" s="1" t="n">
        <v>300</v>
      </c>
      <c r="N20" s="1" t="n">
        <v>300</v>
      </c>
      <c r="O20" s="1" t="n">
        <f aca="false">SUM(C20:N20)</f>
        <v>3300</v>
      </c>
    </row>
    <row r="21" customFormat="false" ht="12.75" hidden="false" customHeight="false" outlineLevel="0" collapsed="false">
      <c r="A21" s="1" t="s">
        <v>30</v>
      </c>
      <c r="B21" s="2" t="n">
        <v>14</v>
      </c>
      <c r="C21" s="1" t="n">
        <v>150</v>
      </c>
      <c r="D21" s="1" t="n">
        <v>150</v>
      </c>
      <c r="E21" s="1" t="n">
        <v>150</v>
      </c>
      <c r="F21" s="1" t="n">
        <v>150</v>
      </c>
      <c r="G21" s="1" t="n">
        <v>150</v>
      </c>
      <c r="H21" s="1" t="n">
        <v>150</v>
      </c>
      <c r="I21" s="1" t="n">
        <v>150</v>
      </c>
      <c r="J21" s="1" t="n">
        <v>0</v>
      </c>
      <c r="K21" s="1" t="n">
        <v>150</v>
      </c>
      <c r="L21" s="1" t="n">
        <v>150</v>
      </c>
      <c r="M21" s="1" t="n">
        <v>150</v>
      </c>
      <c r="N21" s="1" t="n">
        <v>150</v>
      </c>
      <c r="O21" s="1" t="n">
        <f aca="false">SUM(C21:N21)</f>
        <v>1650</v>
      </c>
    </row>
    <row r="22" customFormat="false" ht="12.75" hidden="false" customHeight="false" outlineLevel="0" collapsed="false">
      <c r="A22" s="1" t="s">
        <v>31</v>
      </c>
      <c r="B22" s="2" t="n">
        <v>15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3612</v>
      </c>
      <c r="K22" s="1" t="n">
        <v>3612</v>
      </c>
      <c r="L22" s="1" t="n">
        <v>3612</v>
      </c>
      <c r="M22" s="1" t="n">
        <v>3612</v>
      </c>
      <c r="N22" s="1" t="n">
        <v>3612</v>
      </c>
      <c r="O22" s="1" t="n">
        <f aca="false">SUM(C22:N22)</f>
        <v>18060</v>
      </c>
    </row>
    <row r="23" customFormat="false" ht="12.75" hidden="false" customHeight="false" outlineLevel="0" collapsed="false">
      <c r="A23" s="1" t="s">
        <v>32</v>
      </c>
      <c r="B23" s="2" t="n">
        <v>16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4714.42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C23:N23)</f>
        <v>4714.42</v>
      </c>
    </row>
    <row r="24" customFormat="false" ht="12.75" hidden="false" customHeight="false" outlineLevel="0" collapsed="false">
      <c r="A24" s="6" t="s">
        <v>33</v>
      </c>
      <c r="B24" s="7" t="n">
        <v>17</v>
      </c>
      <c r="C24" s="6" t="n">
        <v>500</v>
      </c>
      <c r="D24" s="6" t="n">
        <v>500</v>
      </c>
      <c r="E24" s="6" t="n">
        <v>500</v>
      </c>
      <c r="F24" s="6" t="n">
        <v>500</v>
      </c>
      <c r="G24" s="6" t="n">
        <v>500</v>
      </c>
      <c r="H24" s="6" t="n">
        <v>500</v>
      </c>
      <c r="I24" s="6" t="n">
        <v>50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f aca="false">SUM(C24:N24)</f>
        <v>3500</v>
      </c>
    </row>
    <row r="25" customFormat="false" ht="12.75" hidden="false" customHeight="false" outlineLevel="0" collapsed="false">
      <c r="A25" s="4" t="s">
        <v>13</v>
      </c>
      <c r="B25" s="4"/>
      <c r="C25" s="4" t="n">
        <f aca="false">SUM(C10:C24)</f>
        <v>31404</v>
      </c>
      <c r="D25" s="4" t="n">
        <f aca="false">SUM(D10:D24)</f>
        <v>27404</v>
      </c>
      <c r="E25" s="4" t="n">
        <f aca="false">SUM(E10:E24)</f>
        <v>22404</v>
      </c>
      <c r="F25" s="4" t="n">
        <f aca="false">SUM(F10:F24)</f>
        <v>22404</v>
      </c>
      <c r="G25" s="4" t="n">
        <f aca="false">SUM(G10:G24)</f>
        <v>25405</v>
      </c>
      <c r="H25" s="4" t="n">
        <f aca="false">SUM(H10:H24)</f>
        <v>22404</v>
      </c>
      <c r="I25" s="4" t="n">
        <f aca="false">SUM(I10:I24)</f>
        <v>13691.5</v>
      </c>
      <c r="J25" s="4" t="n">
        <f aca="false">SUM(J10:J24)</f>
        <v>15830.42</v>
      </c>
      <c r="K25" s="4" t="n">
        <f aca="false">SUM(K10:K24)</f>
        <v>16016.08</v>
      </c>
      <c r="L25" s="4" t="n">
        <f aca="false">SUM(L10:L24)</f>
        <v>15448</v>
      </c>
      <c r="M25" s="4" t="n">
        <f aca="false">SUM(M10:M24)</f>
        <v>15448</v>
      </c>
      <c r="N25" s="4" t="n">
        <f aca="false">SUM(N10:N24)</f>
        <v>15448</v>
      </c>
      <c r="O25" s="4" t="n">
        <f aca="false">SUM(O10:O24)</f>
        <v>2433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Roseau River CEOP Cash Flow 2006-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7:26:31Z</dcterms:created>
  <dc:creator>Ken Henry</dc:creator>
  <dc:description/>
  <dc:language>en-US</dc:language>
  <cp:lastModifiedBy>Ken Henry</cp:lastModifiedBy>
  <cp:lastPrinted>2006-10-13T20:22:54Z</cp:lastPrinted>
  <dcterms:modified xsi:type="dcterms:W3CDTF">2006-10-13T20:23:47Z</dcterms:modified>
  <cp:revision>0</cp:revision>
  <dc:subject/>
  <dc:title/>
</cp:coreProperties>
</file>